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s" sheetId="1" state="visible" r:id="rId2"/>
    <sheet name="Deriva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Fault Locator</t>
  </si>
  <si>
    <t xml:space="preserve">By: Alexandro Rangel Werdene</t>
  </si>
  <si>
    <t xml:space="preserve">Schweitzer Engineering Labs.</t>
  </si>
  <si>
    <t xml:space="preserve">This program calculates the fault location using V2 and  I2 from each</t>
  </si>
  <si>
    <t xml:space="preserve">end of the line.</t>
  </si>
  <si>
    <t xml:space="preserve">Instructions:</t>
  </si>
  <si>
    <t xml:space="preserve">1.- Insert I2 and V2 from the left relay at I2L and V2L respectively</t>
  </si>
  <si>
    <t xml:space="preserve">2.- Insert I2 and V2 from the right relay at I2R and V2R respectively</t>
  </si>
  <si>
    <t xml:space="preserve">3.- Insert the line impedance in Z2L (obtain from relay settings)</t>
  </si>
  <si>
    <t xml:space="preserve">4.- Insert the total line distance in miles</t>
  </si>
  <si>
    <t xml:space="preserve">5.- The answer is expressed in per unit (m) and in miles</t>
  </si>
  <si>
    <t xml:space="preserve">Disclaimer: This program is provided as is, without</t>
  </si>
  <si>
    <t xml:space="preserve">warranty, either expressed or implied. It does not </t>
  </si>
  <si>
    <t xml:space="preserve">purport to be free of bugs. Therefore, its use is the</t>
  </si>
  <si>
    <t xml:space="preserve">sole responsibility of the user.</t>
  </si>
  <si>
    <t xml:space="preserve">Magnitude</t>
  </si>
  <si>
    <t xml:space="preserve">Angle</t>
  </si>
  <si>
    <t xml:space="preserve">Real</t>
  </si>
  <si>
    <t xml:space="preserve">Imaginary</t>
  </si>
  <si>
    <t xml:space="preserve">Rectangular</t>
  </si>
  <si>
    <t xml:space="preserve">I2L</t>
  </si>
  <si>
    <t xml:space="preserve">-</t>
  </si>
  <si>
    <t xml:space="preserve">V2L</t>
  </si>
  <si>
    <t xml:space="preserve">I2R</t>
  </si>
  <si>
    <t xml:space="preserve">V2R</t>
  </si>
  <si>
    <t xml:space="preserve">Z2L</t>
  </si>
  <si>
    <t xml:space="preserve">Z2S_L</t>
  </si>
  <si>
    <t xml:space="preserve">Z2S_R</t>
  </si>
  <si>
    <t xml:space="preserve">Line Distance</t>
  </si>
  <si>
    <t xml:space="preserve">miles</t>
  </si>
  <si>
    <t xml:space="preserve">A</t>
  </si>
  <si>
    <t xml:space="preserve">Fault</t>
  </si>
  <si>
    <t xml:space="preserve">miles from left</t>
  </si>
  <si>
    <t xml:space="preserve">B</t>
  </si>
  <si>
    <t xml:space="preserve">miles from right</t>
  </si>
  <si>
    <t xml:space="preserve">C</t>
  </si>
  <si>
    <t xml:space="preserve">m (distance in pu)</t>
  </si>
  <si>
    <t xml:space="preserve">per unit from left</t>
  </si>
  <si>
    <t xml:space="preserve">m1</t>
  </si>
  <si>
    <t xml:space="preserve">1-m</t>
  </si>
  <si>
    <t xml:space="preserve">per unit from right</t>
  </si>
  <si>
    <t xml:space="preserve">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9.41"/>
    <col collapsed="false" customWidth="true" hidden="false" outlineLevel="0" max="5" min="5" style="0" width="16.42"/>
    <col collapsed="false" customWidth="true" hidden="false" outlineLevel="0" max="6" min="6" style="0" width="12.56"/>
    <col collapsed="false" customWidth="true" hidden="false" outlineLevel="0" max="7" min="7" style="0" width="16.84"/>
    <col collapsed="false" customWidth="true" hidden="false" outlineLevel="0" max="8" min="8" style="0" width="21.42"/>
    <col collapsed="false" customWidth="true" hidden="false" outlineLevel="0" max="12" min="12" style="0" width="10.28"/>
  </cols>
  <sheetData>
    <row r="2" customFormat="false" ht="15" hidden="false" customHeight="false" outlineLevel="0" collapsed="false">
      <c r="B2" s="1" t="s">
        <v>0</v>
      </c>
      <c r="C2" s="2"/>
      <c r="D2" s="3"/>
    </row>
    <row r="3" customFormat="false" ht="15" hidden="false" customHeight="false" outlineLevel="0" collapsed="false">
      <c r="B3" s="4" t="s">
        <v>1</v>
      </c>
      <c r="C3" s="5"/>
      <c r="D3" s="6"/>
    </row>
    <row r="4" customFormat="false" ht="15" hidden="false" customHeight="false" outlineLevel="0" collapsed="false">
      <c r="B4" s="7" t="s">
        <v>2</v>
      </c>
      <c r="C4" s="8"/>
      <c r="D4" s="9"/>
    </row>
    <row r="6" customFormat="false" ht="15" hidden="false" customHeight="false" outlineLevel="0" collapsed="false">
      <c r="B6" s="10" t="s">
        <v>3</v>
      </c>
      <c r="C6" s="11"/>
      <c r="D6" s="11"/>
      <c r="E6" s="11"/>
      <c r="F6" s="12"/>
    </row>
    <row r="7" customFormat="false" ht="15" hidden="false" customHeight="false" outlineLevel="0" collapsed="false">
      <c r="B7" s="13" t="s">
        <v>4</v>
      </c>
      <c r="C7" s="14"/>
      <c r="D7" s="14"/>
      <c r="E7" s="14"/>
      <c r="F7" s="15"/>
    </row>
    <row r="8" customFormat="false" ht="15" hidden="false" customHeight="false" outlineLevel="0" collapsed="false">
      <c r="B8" s="10" t="s">
        <v>5</v>
      </c>
      <c r="C8" s="11"/>
      <c r="D8" s="11"/>
      <c r="E8" s="11"/>
      <c r="F8" s="12"/>
    </row>
    <row r="9" customFormat="false" ht="15" hidden="false" customHeight="false" outlineLevel="0" collapsed="false">
      <c r="B9" s="16" t="s">
        <v>6</v>
      </c>
      <c r="C9" s="17"/>
      <c r="D9" s="17"/>
      <c r="E9" s="17"/>
      <c r="F9" s="18"/>
    </row>
    <row r="10" customFormat="false" ht="15" hidden="false" customHeight="false" outlineLevel="0" collapsed="false">
      <c r="B10" s="16" t="s">
        <v>7</v>
      </c>
      <c r="C10" s="17"/>
      <c r="D10" s="17"/>
      <c r="E10" s="17"/>
      <c r="F10" s="18"/>
    </row>
    <row r="11" customFormat="false" ht="15" hidden="false" customHeight="false" outlineLevel="0" collapsed="false">
      <c r="B11" s="16" t="s">
        <v>8</v>
      </c>
      <c r="C11" s="17"/>
      <c r="D11" s="17"/>
      <c r="E11" s="17"/>
      <c r="F11" s="18"/>
    </row>
    <row r="12" customFormat="false" ht="15" hidden="false" customHeight="false" outlineLevel="0" collapsed="false">
      <c r="B12" s="16" t="s">
        <v>9</v>
      </c>
      <c r="C12" s="17"/>
      <c r="D12" s="17"/>
      <c r="E12" s="17"/>
      <c r="F12" s="18"/>
    </row>
    <row r="13" customFormat="false" ht="15" hidden="false" customHeight="false" outlineLevel="0" collapsed="false">
      <c r="B13" s="13" t="s">
        <v>10</v>
      </c>
      <c r="C13" s="14"/>
      <c r="D13" s="14"/>
      <c r="E13" s="14"/>
      <c r="F13" s="15"/>
    </row>
    <row r="15" customFormat="false" ht="15" hidden="false" customHeight="false" outlineLevel="0" collapsed="false">
      <c r="B15" s="19" t="s">
        <v>11</v>
      </c>
      <c r="C15" s="20"/>
      <c r="D15" s="20"/>
      <c r="E15" s="20"/>
      <c r="F15" s="21"/>
    </row>
    <row r="16" customFormat="false" ht="15" hidden="false" customHeight="false" outlineLevel="0" collapsed="false">
      <c r="B16" s="22" t="s">
        <v>12</v>
      </c>
      <c r="C16" s="23"/>
      <c r="D16" s="23"/>
      <c r="E16" s="23"/>
      <c r="F16" s="24"/>
    </row>
    <row r="17" customFormat="false" ht="15" hidden="false" customHeight="false" outlineLevel="0" collapsed="false">
      <c r="B17" s="22" t="s">
        <v>13</v>
      </c>
      <c r="C17" s="23"/>
      <c r="D17" s="23"/>
      <c r="E17" s="23"/>
      <c r="F17" s="24"/>
    </row>
    <row r="18" customFormat="false" ht="15" hidden="false" customHeight="false" outlineLevel="0" collapsed="false">
      <c r="B18" s="25" t="s">
        <v>14</v>
      </c>
      <c r="C18" s="26"/>
      <c r="D18" s="26"/>
      <c r="E18" s="26"/>
      <c r="F18" s="27"/>
    </row>
    <row r="20" customFormat="false" ht="15" hidden="false" customHeight="false" outlineLevel="0" collapsed="false">
      <c r="C20" s="28" t="s">
        <v>15</v>
      </c>
      <c r="D20" s="28" t="s">
        <v>16</v>
      </c>
      <c r="E20" s="28" t="s">
        <v>17</v>
      </c>
      <c r="F20" s="28" t="s">
        <v>18</v>
      </c>
      <c r="G20" s="28" t="s">
        <v>19</v>
      </c>
    </row>
    <row r="21" customFormat="false" ht="15" hidden="false" customHeight="false" outlineLevel="0" collapsed="false">
      <c r="B21" s="28" t="s">
        <v>20</v>
      </c>
      <c r="C21" s="29" t="n">
        <v>369.099</v>
      </c>
      <c r="D21" s="29" t="n">
        <v>164.7</v>
      </c>
      <c r="E21" s="30" t="n">
        <f aca="false">IMREAL(COMPLEX(C21*COS(RADIANS(D21)),C21*SIN(RADIANS(D21))))</f>
        <v>-356.017178595355</v>
      </c>
      <c r="F21" s="30" t="n">
        <f aca="false">IF(ABS(IMAGINARY(COMPLEX(C21*COS(RADIANS(D21)),C21*SIN(RADIANS(D21)))))&lt;0.000001,0,IMAGINARY(COMPLEX(C21*COS(RADIANS(D21)),C21*SIN(RADIANS(D21)))))</f>
        <v>97.3952788691693</v>
      </c>
      <c r="G21" s="30" t="str">
        <f aca="false">COMPLEX(E21,F21)</f>
        <v>-356.017178595355+97.3952788691693i</v>
      </c>
      <c r="H21" s="0" t="s">
        <v>21</v>
      </c>
    </row>
    <row r="22" customFormat="false" ht="15" hidden="false" customHeight="false" outlineLevel="0" collapsed="false">
      <c r="B22" s="28" t="s">
        <v>22</v>
      </c>
      <c r="C22" s="29" t="n">
        <v>8299.999</v>
      </c>
      <c r="D22" s="29" t="n">
        <v>64</v>
      </c>
      <c r="E22" s="30" t="n">
        <f aca="false">IMREAL(COMPLEX(C22*COS(RADIANS(D22)),C22*SIN(RADIANS(D22))))</f>
        <v>3638.4800799782</v>
      </c>
      <c r="F22" s="30" t="n">
        <f aca="false">IF(ABS(IMAGINARY(COMPLEX(C22*COS(RADIANS(D22)),C22*SIN(RADIANS(D22)))))&lt;0.000001,0,IMAGINARY(COMPLEX(C22*COS(RADIANS(D22)),C22*SIN(RADIANS(D22)))))</f>
        <v>7459.98968548904</v>
      </c>
      <c r="G22" s="30" t="str">
        <f aca="false">COMPLEX(E22,F22)</f>
        <v>3638.4800799782+7459.98968548904i</v>
      </c>
      <c r="H22" s="0" t="s">
        <v>21</v>
      </c>
    </row>
    <row r="23" customFormat="false" ht="15" hidden="false" customHeight="false" outlineLevel="0" collapsed="false">
      <c r="B23" s="28" t="s">
        <v>23</v>
      </c>
      <c r="C23" s="29" t="n">
        <v>805</v>
      </c>
      <c r="D23" s="29" t="n">
        <v>160.1998</v>
      </c>
      <c r="E23" s="30" t="n">
        <f aca="false">IMREAL(COMPLEX(C23*COS(RADIANS(D23)),C23*SIN(RADIANS(D23))))</f>
        <v>-757.408067156724</v>
      </c>
      <c r="F23" s="30" t="n">
        <f aca="false">IF(ABS(IMAGINARY(COMPLEX(C23*COS(RADIANS(D23)),C23*SIN(RADIANS(D23)))))&lt;0.000001,0,IMAGINARY(COMPLEX(C23*COS(RADIANS(D23)),C23*SIN(RADIANS(D23)))))</f>
        <v>272.686669652031</v>
      </c>
      <c r="G23" s="30" t="str">
        <f aca="false">COMPLEX(E23,F23)</f>
        <v>-757.408067156724+272.686669652031i</v>
      </c>
      <c r="H23" s="0" t="s">
        <v>21</v>
      </c>
    </row>
    <row r="24" customFormat="false" ht="15" hidden="false" customHeight="false" outlineLevel="0" collapsed="false">
      <c r="B24" s="28" t="s">
        <v>24</v>
      </c>
      <c r="C24" s="29" t="n">
        <v>15799.9653</v>
      </c>
      <c r="D24" s="29" t="n">
        <v>63.3999</v>
      </c>
      <c r="E24" s="30" t="n">
        <f aca="false">IMREAL(COMPLEX(C24*COS(RADIANS(D24)),C24*SIN(RADIANS(D24))))</f>
        <v>7074.6027079253</v>
      </c>
      <c r="F24" s="30" t="n">
        <f aca="false">IF(ABS(IMAGINARY(COMPLEX(C24*COS(RADIANS(D24)),C24*SIN(RADIANS(D24)))))&lt;0.000001,0,IMAGINARY(COMPLEX(C24*COS(RADIANS(D24)),C24*SIN(RADIANS(D24)))))</f>
        <v>14127.5935674205</v>
      </c>
      <c r="G24" s="30" t="str">
        <f aca="false">COMPLEX(E24,F24)</f>
        <v>7074.6027079253+14127.5935674205i</v>
      </c>
      <c r="H24" s="0" t="s">
        <v>21</v>
      </c>
    </row>
    <row r="25" customFormat="false" ht="15" hidden="false" customHeight="false" outlineLevel="0" collapsed="false">
      <c r="B25" s="28" t="s">
        <v>25</v>
      </c>
      <c r="C25" s="29" t="n">
        <v>67.3318</v>
      </c>
      <c r="D25" s="29" t="n">
        <v>75.577</v>
      </c>
      <c r="E25" s="30" t="n">
        <f aca="false">IMREAL(COMPLEX(C25*COS(RADIANS(D25)),C25*SIN(RADIANS(D25))))</f>
        <v>16.7709159547463</v>
      </c>
      <c r="F25" s="30" t="n">
        <f aca="false">IF(ABS(IMAGINARY(COMPLEX(C25*COS(RADIANS(D25)),C25*SIN(RADIANS(D25)))))&lt;0.000001,0,IMAGINARY(COMPLEX(C25*COS(RADIANS(D25)),C25*SIN(RADIANS(D25)))))</f>
        <v>65.2097206655483</v>
      </c>
      <c r="G25" s="30" t="str">
        <f aca="false">COMPLEX(E25,F25)</f>
        <v>16.7709159547463+65.2097206655483i</v>
      </c>
      <c r="H25" s="0" t="s">
        <v>21</v>
      </c>
    </row>
    <row r="26" customFormat="false" ht="15" hidden="false" customHeight="false" outlineLevel="0" collapsed="false">
      <c r="B26" s="28" t="s">
        <v>26</v>
      </c>
      <c r="G26" s="30" t="str">
        <f aca="false">IMPRODUCT(IMDIV(G22,G21),-1)</f>
        <v>4.17512028489288+22.0961997423434i</v>
      </c>
      <c r="H26" s="0" t="s">
        <v>21</v>
      </c>
    </row>
    <row r="27" customFormat="false" ht="15" hidden="false" customHeight="false" outlineLevel="0" collapsed="false">
      <c r="B27" s="28" t="s">
        <v>27</v>
      </c>
      <c r="G27" s="30" t="str">
        <f aca="false">IMPRODUCT(IMDIV(G24,G23),-1)</f>
        <v>2.32391454467663+19.4892221581129i</v>
      </c>
      <c r="H27" s="0" t="s">
        <v>21</v>
      </c>
    </row>
    <row r="28" customFormat="false" ht="15" hidden="false" customHeight="false" outlineLevel="0" collapsed="false">
      <c r="B28" s="28" t="s">
        <v>28</v>
      </c>
      <c r="C28" s="29" t="n">
        <v>82</v>
      </c>
      <c r="D28" s="31" t="s">
        <v>29</v>
      </c>
    </row>
    <row r="30" customFormat="false" ht="15" hidden="false" customHeight="false" outlineLevel="0" collapsed="false">
      <c r="B30" s="32" t="s">
        <v>30</v>
      </c>
      <c r="C30" s="30" t="n">
        <f aca="false">C23^2*(E25^2+F25^2)-((IMREAL(IMPRODUCT(G21,G25)))^2+(IMAGINARY(IMPRODUCT(G21,G25)))^2)</f>
        <v>2320240659.20006</v>
      </c>
      <c r="E30" s="33" t="s">
        <v>31</v>
      </c>
      <c r="F30" s="34" t="n">
        <f aca="false">F32*C28</f>
        <v>63.9516153846808</v>
      </c>
      <c r="G30" s="34" t="s">
        <v>32</v>
      </c>
    </row>
    <row r="31" customFormat="false" ht="15" hidden="false" customHeight="false" outlineLevel="0" collapsed="false">
      <c r="B31" s="32" t="s">
        <v>33</v>
      </c>
      <c r="C31" s="30" t="n">
        <f aca="false">-2*C23^2*(IMREAL(IMSUM(G27,G25))*E25+IMAGINARY(IMSUM(G27,G25))*F25)-2*(IMREAL(IMPRODUCT(G21,G26))*IMREAL(IMPRODUCT(G21,G25))+IMAGINARY(IMPRODUCT(G21,G26))*IMAGINARY(IMPRODUCT(G21,G25)))</f>
        <v>-7985054492.50377</v>
      </c>
      <c r="F31" s="34" t="n">
        <f aca="false">C28-F30</f>
        <v>18.0483846153192</v>
      </c>
      <c r="G31" s="34" t="s">
        <v>34</v>
      </c>
    </row>
    <row r="32" customFormat="false" ht="15" hidden="false" customHeight="false" outlineLevel="0" collapsed="false">
      <c r="B32" s="32" t="s">
        <v>35</v>
      </c>
      <c r="C32" s="30" t="n">
        <f aca="false">C23^2*((IMREAL(IMSUM(G27,G25)))^2+(IMAGINARY(IMSUM(G27,G25)))^2)-(IMREAL(IMPRODUCT(G21,G26)))^2-(IMAGINARY(IMPRODUCT(G21,G26)))^2</f>
        <v>4816261686.46307</v>
      </c>
      <c r="E32" s="33" t="s">
        <v>36</v>
      </c>
      <c r="F32" s="35" t="n">
        <f aca="false">IF(AND(C34&gt;0.0000001,C34&lt;1.0000001),C34,C33)</f>
        <v>0.779897748593669</v>
      </c>
      <c r="G32" s="35" t="s">
        <v>37</v>
      </c>
    </row>
    <row r="33" customFormat="false" ht="15" hidden="false" customHeight="false" outlineLevel="0" collapsed="false">
      <c r="B33" s="32" t="s">
        <v>38</v>
      </c>
      <c r="C33" s="30" t="n">
        <f aca="false">(-C31+SQRT(C31^2-4*C30*C32))/(2*C30)</f>
        <v>2.66157909168235</v>
      </c>
      <c r="E33" s="36" t="s">
        <v>39</v>
      </c>
      <c r="F33" s="34" t="n">
        <f aca="false">1-F32</f>
        <v>0.220102251406331</v>
      </c>
      <c r="G33" s="34" t="s">
        <v>40</v>
      </c>
    </row>
    <row r="34" customFormat="false" ht="15" hidden="false" customHeight="false" outlineLevel="0" collapsed="false">
      <c r="B34" s="32" t="s">
        <v>41</v>
      </c>
      <c r="C34" s="30" t="n">
        <f aca="false">(-C31-SQRT(C31^2-4*C30*C32))/(2*C30)</f>
        <v>0.779897748593669</v>
      </c>
    </row>
  </sheetData>
  <sheetProtection sheet="true" password="cd9a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4:27:32Z</dcterms:created>
  <dc:creator>Alexandro Rangel Werdene</dc:creator>
  <dc:description/>
  <dc:language>en-US</dc:language>
  <cp:lastModifiedBy>Bri Murphy</cp:lastModifiedBy>
  <dcterms:modified xsi:type="dcterms:W3CDTF">2011-09-21T00:04:26Z</dcterms:modified>
  <cp:revision>0</cp:revision>
  <dc:subject/>
  <dc:title/>
</cp:coreProperties>
</file>