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2 calcs" sheetId="1" state="visible" r:id="rId2"/>
    <sheet name="Z0 calcs" sheetId="2" state="visible" r:id="rId3"/>
  </sheets>
  <definedNames>
    <definedName function="false" hidden="false" name="CTR" vbProcedure="false">'Z2 calcs'!$C$4</definedName>
    <definedName function="false" hidden="false" name="deg" vbProcedure="false">'Z2 calcs'!$H$3</definedName>
    <definedName function="false" hidden="false" name="I0ang" vbProcedure="false">'Z0 calcs'!$C$16</definedName>
    <definedName function="false" hidden="false" name="I0mag" vbProcedure="false">'Z0 calcs'!$C$15</definedName>
    <definedName function="false" hidden="false" name="I2ang" vbProcedure="false">'Z2 calcs'!$C$16</definedName>
    <definedName function="false" hidden="false" name="I2mag" vbProcedure="false">'Z2 calcs'!$C$15</definedName>
    <definedName function="false" hidden="false" name="PTR" vbProcedure="false">'Z2 calcs'!$C$5</definedName>
    <definedName function="false" hidden="false" name="V0ang" vbProcedure="false">'Z0 calcs'!$C$14</definedName>
    <definedName function="false" hidden="false" name="V0mag" vbProcedure="false">'Z0 calcs'!$C$13</definedName>
    <definedName function="false" hidden="false" name="V2ang" vbProcedure="false">'Z2 calcs'!$C$14</definedName>
    <definedName function="false" hidden="false" name="V2mag" vbProcedure="false">'Z2 calcs'!$C$13</definedName>
    <definedName function="false" hidden="false" name="Z0ANG" vbProcedure="false">'Z0 calcs'!$C$3</definedName>
    <definedName function="false" hidden="false" name="Z0c" vbProcedure="false">'Z0 calcs'!$C$23</definedName>
    <definedName function="false" hidden="false" name="Z0F" vbProcedure="false">'Z0 calcs'!$C$6</definedName>
    <definedName function="false" hidden="false" name="Z0FT" vbProcedure="false">'Z0 calcs'!$C$19</definedName>
    <definedName function="false" hidden="false" name="Z0m" vbProcedure="false">'Z0 calcs'!$G$12</definedName>
    <definedName function="false" hidden="false" name="Z0R" vbProcedure="false">'Z0 calcs'!$C$8</definedName>
    <definedName function="false" hidden="false" name="Z0RT" vbProcedure="false">'Z0 calcs'!$C$20</definedName>
    <definedName function="false" hidden="false" name="Z1ANG" vbProcedure="false">'Z2 calcs'!$C$3</definedName>
    <definedName function="false" hidden="false" name="Z2c" vbProcedure="false">'Z2 calcs'!$C$23</definedName>
    <definedName function="false" hidden="false" name="Z2F" vbProcedure="false">'Z2 calcs'!$C$6</definedName>
    <definedName function="false" hidden="false" name="Z2FT" vbProcedure="false">'Z2 calcs'!$C$19</definedName>
    <definedName function="false" hidden="false" name="Z2m" vbProcedure="false">'Z2 calcs'!$G$12</definedName>
    <definedName function="false" hidden="false" name="Z2R" vbProcedure="false">'Z2 calcs'!$C$8</definedName>
    <definedName function="false" hidden="false" name="Z2RT" vbProcedure="false">'Z2 calcs'!$C$20</definedName>
    <definedName function="false" hidden="false" name="_1Z0ANG" vbProcedure="false">'Z0 calcs'!$G$8</definedName>
    <definedName function="false" hidden="false" name="_1Z1ANG" vbProcedure="false">'Z2 calcs'!$G$8</definedName>
    <definedName function="false" hidden="false" name="_50GF" vbProcedure="false">'Z0 calcs'!$C$7</definedName>
    <definedName function="false" hidden="false" name="_50GR" vbProcedure="false">'Z0 calcs'!$C$9</definedName>
    <definedName function="false" hidden="false" name="_50QF" vbProcedure="false">'Z2 calcs'!$C$7</definedName>
    <definedName function="false" hidden="false" name="_50QR" vbProcedure="false">'Z2 calcs'!$C$9</definedName>
    <definedName function="false" hidden="false" name="_a0" vbProcedure="false">'Z0 calcs'!$C$10</definedName>
    <definedName function="false" hidden="false" name="_a2" vbProcedure="false">'Z2 calcs'!$C$10</definedName>
    <definedName function="false" hidden="false" name="_I0" vbProcedure="false">'Z0 calcs'!$G$6</definedName>
    <definedName function="false" hidden="false" name="_I2" vbProcedure="false">'Z2 calcs'!$G$6</definedName>
    <definedName function="false" hidden="false" name="_V0" vbProcedure="false">'Z0 calcs'!$G$5</definedName>
    <definedName function="false" hidden="false" name="_V2" vbProcedure="false">'Z2 calcs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Enter SEL-321 Relay Settings</t>
  </si>
  <si>
    <t xml:space="preserve">Intermediate Calculations</t>
  </si>
  <si>
    <t xml:space="preserve">Z1ANG =</t>
  </si>
  <si>
    <t xml:space="preserve">°</t>
  </si>
  <si>
    <t xml:space="preserve">deg =</t>
  </si>
  <si>
    <t xml:space="preserve">π/180 =</t>
  </si>
  <si>
    <t xml:space="preserve">CTR =</t>
  </si>
  <si>
    <t xml:space="preserve">PTR =</t>
  </si>
  <si>
    <t xml:space="preserve">V2 =</t>
  </si>
  <si>
    <t xml:space="preserve">Z2F =</t>
  </si>
  <si>
    <t xml:space="preserve">Ω (secondary)</t>
  </si>
  <si>
    <t xml:space="preserve">I2 =</t>
  </si>
  <si>
    <t xml:space="preserve">50QF =</t>
  </si>
  <si>
    <t xml:space="preserve">amps (secondary)</t>
  </si>
  <si>
    <t xml:space="preserve">Z2R =</t>
  </si>
  <si>
    <t xml:space="preserve">1&lt;Z1ANG =</t>
  </si>
  <si>
    <t xml:space="preserve">50QR =</t>
  </si>
  <si>
    <t xml:space="preserve">1&lt;Z1ANG * I2 =</t>
  </si>
  <si>
    <t xml:space="preserve">a2 =</t>
  </si>
  <si>
    <r>
      <rPr>
        <sz val="10"/>
        <rFont val="Arial"/>
        <family val="0"/>
      </rPr>
      <t xml:space="preserve">(1&lt;Z1ANG * I2)</t>
    </r>
    <r>
      <rPr>
        <vertAlign val="superscript"/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Enter Negative-Sequence Voltage &amp; Current</t>
    </r>
    <r>
      <rPr>
        <b val="true"/>
        <vertAlign val="superscript"/>
        <sz val="10"/>
        <color rgb="FF993300"/>
        <rFont val="Arial"/>
        <family val="2"/>
      </rPr>
      <t xml:space="preserve">2</t>
    </r>
  </si>
  <si>
    <t xml:space="preserve">Z2m =</t>
  </si>
  <si>
    <t xml:space="preserve">|V2| =</t>
  </si>
  <si>
    <r>
      <rPr>
        <sz val="10"/>
        <rFont val="Arial"/>
        <family val="0"/>
      </rPr>
      <t xml:space="preserve">kV (primary)</t>
    </r>
    <r>
      <rPr>
        <vertAlign val="superscript"/>
        <sz val="10"/>
        <color rgb="FF993300"/>
        <rFont val="Arial"/>
        <family val="2"/>
      </rPr>
      <t xml:space="preserve">1</t>
    </r>
  </si>
  <si>
    <t xml:space="preserve">ang V2 =</t>
  </si>
  <si>
    <t xml:space="preserve">Calculate secondary V2 &amp; I2</t>
  </si>
  <si>
    <t xml:space="preserve">|I2| =</t>
  </si>
  <si>
    <r>
      <rPr>
        <sz val="10"/>
        <rFont val="Arial"/>
        <family val="0"/>
      </rPr>
      <t xml:space="preserve">amps (primary)</t>
    </r>
    <r>
      <rPr>
        <vertAlign val="superscript"/>
        <sz val="10"/>
        <color rgb="FF993300"/>
        <rFont val="Arial"/>
        <family val="2"/>
      </rPr>
      <t xml:space="preserve">1</t>
    </r>
  </si>
  <si>
    <t xml:space="preserve">|I2sec| =</t>
  </si>
  <si>
    <t xml:space="preserve">ang I2 =</t>
  </si>
  <si>
    <t xml:space="preserve">ang I2sec =</t>
  </si>
  <si>
    <t xml:space="preserve">Dynamic Directional Thresholds</t>
  </si>
  <si>
    <t xml:space="preserve">|V2sec| =</t>
  </si>
  <si>
    <t xml:space="preserve">volts (secondary)</t>
  </si>
  <si>
    <t xml:space="preserve">Z2FT =</t>
  </si>
  <si>
    <t xml:space="preserve">ang V2sec =</t>
  </si>
  <si>
    <t xml:space="preserve">Z2RT =</t>
  </si>
  <si>
    <t xml:space="preserve">Calculate Graph Data</t>
  </si>
  <si>
    <t xml:space="preserve">Calculated Z2</t>
  </si>
  <si>
    <t xml:space="preserve">Y</t>
  </si>
  <si>
    <t xml:space="preserve">Z2c =</t>
  </si>
  <si>
    <t xml:space="preserve">X</t>
  </si>
  <si>
    <t xml:space="preserve">Z2F</t>
  </si>
  <si>
    <t xml:space="preserve">Z2R</t>
  </si>
  <si>
    <t xml:space="preserve">Z2FT</t>
  </si>
  <si>
    <t xml:space="preserve">Z2RT</t>
  </si>
  <si>
    <t xml:space="preserve">Z2c</t>
  </si>
  <si>
    <t xml:space="preserve">Directional Declaration</t>
  </si>
  <si>
    <t xml:space="preserve">Direction = </t>
  </si>
  <si>
    <r>
      <rPr>
        <vertAlign val="superscript"/>
        <sz val="10"/>
        <color rgb="FF993300"/>
        <rFont val="Arial"/>
        <family val="2"/>
      </rPr>
      <t xml:space="preserve">1</t>
    </r>
    <r>
      <rPr>
        <sz val="10"/>
        <color rgb="FF993300"/>
        <rFont val="Arial"/>
        <family val="2"/>
      </rPr>
      <t xml:space="preserve">  To enter negative-sequence quantities in </t>
    </r>
    <r>
      <rPr>
        <u val="single"/>
        <sz val="10"/>
        <color rgb="FF993300"/>
        <rFont val="Arial"/>
        <family val="2"/>
      </rPr>
      <t xml:space="preserve">secondary volts and amps</t>
    </r>
    <r>
      <rPr>
        <sz val="10"/>
        <color rgb="FF993300"/>
        <rFont val="Arial"/>
        <family val="2"/>
      </rPr>
      <t xml:space="preserve">, set CTR = 1 and PTR = 1000.</t>
    </r>
  </si>
  <si>
    <r>
      <rPr>
        <vertAlign val="superscript"/>
        <sz val="10"/>
        <color rgb="FF993300"/>
        <rFont val="Arial"/>
        <family val="2"/>
      </rPr>
      <t xml:space="preserve">2</t>
    </r>
    <r>
      <rPr>
        <sz val="10"/>
        <color rgb="FF993300"/>
        <rFont val="Arial"/>
        <family val="2"/>
      </rPr>
      <t xml:space="preserve">  Typically from SEL-5601 Analytic Assistant software phasor screen.</t>
    </r>
  </si>
  <si>
    <t xml:space="preserve">Z0ANG =</t>
  </si>
  <si>
    <t xml:space="preserve">V0 =</t>
  </si>
  <si>
    <t xml:space="preserve">Z0F =</t>
  </si>
  <si>
    <t xml:space="preserve">I0 =</t>
  </si>
  <si>
    <t xml:space="preserve">50GF</t>
  </si>
  <si>
    <t xml:space="preserve">Z0R =</t>
  </si>
  <si>
    <t xml:space="preserve">1&lt;Z0ANG =</t>
  </si>
  <si>
    <t xml:space="preserve">50GR</t>
  </si>
  <si>
    <t xml:space="preserve">1&lt;Z0ANG * I0 =</t>
  </si>
  <si>
    <t xml:space="preserve">a0 =</t>
  </si>
  <si>
    <r>
      <rPr>
        <sz val="10"/>
        <rFont val="Arial"/>
        <family val="0"/>
      </rPr>
      <t xml:space="preserve">(1&lt;Z0ANG * I0)</t>
    </r>
    <r>
      <rPr>
        <vertAlign val="superscript"/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Enter Zero-Sequence Voltage &amp; Current</t>
    </r>
    <r>
      <rPr>
        <b val="true"/>
        <vertAlign val="superscript"/>
        <sz val="10"/>
        <color rgb="FF993300"/>
        <rFont val="Arial"/>
        <family val="2"/>
      </rPr>
      <t xml:space="preserve">2</t>
    </r>
  </si>
  <si>
    <t xml:space="preserve">Z0m =</t>
  </si>
  <si>
    <t xml:space="preserve">|V0| =</t>
  </si>
  <si>
    <t xml:space="preserve">ang V0 =</t>
  </si>
  <si>
    <t xml:space="preserve">|I0| =</t>
  </si>
  <si>
    <t xml:space="preserve">|I0sec| =</t>
  </si>
  <si>
    <t xml:space="preserve">ang I0 =</t>
  </si>
  <si>
    <t xml:space="preserve">ang I0sec =</t>
  </si>
  <si>
    <t xml:space="preserve">|V0sec| =</t>
  </si>
  <si>
    <t xml:space="preserve">Z0FT =</t>
  </si>
  <si>
    <t xml:space="preserve">ang V0sec =</t>
  </si>
  <si>
    <t xml:space="preserve">Z0RT =</t>
  </si>
  <si>
    <t xml:space="preserve">Calculated Z0</t>
  </si>
  <si>
    <t xml:space="preserve">Z0c =</t>
  </si>
  <si>
    <t xml:space="preserve">Z0F</t>
  </si>
  <si>
    <t xml:space="preserve">Z0R</t>
  </si>
  <si>
    <t xml:space="preserve">Z0FT</t>
  </si>
  <si>
    <t xml:space="preserve">Z0RT</t>
  </si>
  <si>
    <t xml:space="preserve">Z0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.00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9330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color rgb="FF993300"/>
      <name val="Arial"/>
      <family val="2"/>
    </font>
    <font>
      <vertAlign val="superscript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9933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2 Plane</a:t>
            </a:r>
          </a:p>
        </c:rich>
      </c:tx>
      <c:layout>
        <c:manualLayout>
          <c:xMode val="edge"/>
          <c:yMode val="edge"/>
          <c:x val="0.4318796835970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5795170691"/>
          <c:y val="0.145105630839155"/>
          <c:w val="0.772221065778518"/>
          <c:h val="0.8330948573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Z2 calcs'!$G$23</c:f>
              <c:strCache>
                <c:ptCount val="1"/>
                <c:pt idx="0">
                  <c:v>Z2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2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2 calcs'!$G$24:$G$26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2 calcs'!$I$23</c:f>
              <c:strCache>
                <c:ptCount val="1"/>
                <c:pt idx="0">
                  <c:v>Z2F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2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2 calcs'!$I$24:$I$26</c:f>
              <c:numCache>
                <c:formatCode>General</c:formatCode>
                <c:ptCount val="3"/>
                <c:pt idx="0">
                  <c:v>-3.81756756756759</c:v>
                </c:pt>
                <c:pt idx="1">
                  <c:v>-3.81756756756759</c:v>
                </c:pt>
                <c:pt idx="2">
                  <c:v>-3.817567567567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Z2 calcs'!$H$23</c:f>
              <c:strCache>
                <c:ptCount val="1"/>
                <c:pt idx="0">
                  <c:v>Z2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2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2 calcs'!$H$24:$H$26</c:f>
              <c:numCache>
                <c:formatCode>General</c:formatCode>
                <c:ptCount val="3"/>
                <c:pt idx="0">
                  <c:v>6</c:v>
                </c:pt>
                <c:pt idx="1">
                  <c:v>6</c:v>
                </c:pt>
                <c:pt idx="2">
                  <c:v>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Z2 calcs'!$J$23</c:f>
              <c:strCache>
                <c:ptCount val="1"/>
                <c:pt idx="0">
                  <c:v>Z2R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2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2 calcs'!$J$24:$J$26</c:f>
              <c:numCache>
                <c:formatCode>General</c:formatCode>
                <c:ptCount val="3"/>
                <c:pt idx="0">
                  <c:v>12.0675675675676</c:v>
                </c:pt>
                <c:pt idx="1">
                  <c:v>12.0675675675676</c:v>
                </c:pt>
                <c:pt idx="2">
                  <c:v>12.067567567567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Z2 calcs'!$K$23</c:f>
              <c:strCache>
                <c:ptCount val="1"/>
                <c:pt idx="0">
                  <c:v>Z2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2 calcs'!$F$2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Z2 calcs'!$K$25</c:f>
              <c:numCache>
                <c:formatCode>General</c:formatCode>
                <c:ptCount val="1"/>
                <c:pt idx="0">
                  <c:v>29.8103968479372</c:v>
                </c:pt>
              </c:numCache>
            </c:numRef>
          </c:yVal>
          <c:smooth val="1"/>
        </c:ser>
        <c:axId val="87047692"/>
        <c:axId val="12229926"/>
      </c:scatterChart>
      <c:valAx>
        <c:axId val="8704769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926"/>
        <c:crossesAt val="0"/>
        <c:crossBetween val="midCat"/>
      </c:valAx>
      <c:valAx>
        <c:axId val="122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19900083264"/>
          <c:y val="0.399629660802963"/>
          <c:w val="0.159710657785179"/>
          <c:h val="0.255365709957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0 Plane</a:t>
            </a:r>
          </a:p>
        </c:rich>
      </c:tx>
      <c:layout>
        <c:manualLayout>
          <c:xMode val="edge"/>
          <c:yMode val="edge"/>
          <c:x val="0.432623596324923"/>
          <c:y val="0.040565561353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735015312819"/>
          <c:y val="0.145850866857431"/>
          <c:w val="0.785693451946916"/>
          <c:h val="0.831678168658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Z0 calcs'!$G$23</c:f>
              <c:strCache>
                <c:ptCount val="1"/>
                <c:pt idx="0">
                  <c:v>Z0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0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0 calcs'!$G$24:$G$26</c:f>
              <c:numCache>
                <c:formatCode>General</c:formatCode>
                <c:ptCount val="3"/>
                <c:pt idx="0">
                  <c:v>9</c:v>
                </c:pt>
                <c:pt idx="1">
                  <c:v>9</c:v>
                </c:pt>
                <c:pt idx="2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0 calcs'!$I$23</c:f>
              <c:strCache>
                <c:ptCount val="1"/>
                <c:pt idx="0">
                  <c:v>Z0F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0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0 calcs'!$I$24:$I$26</c:f>
              <c:numCache>
                <c:formatCode>General</c:formatCode>
                <c:ptCount val="3"/>
                <c:pt idx="0">
                  <c:v>10.1365546218487</c:v>
                </c:pt>
                <c:pt idx="1">
                  <c:v>10.1365546218487</c:v>
                </c:pt>
                <c:pt idx="2">
                  <c:v>10.136554621848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Z0 calcs'!$H$23</c:f>
              <c:strCache>
                <c:ptCount val="1"/>
                <c:pt idx="0">
                  <c:v>Z0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0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0 calcs'!$H$24:$H$26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Z0 calcs'!$J$23</c:f>
              <c:strCache>
                <c:ptCount val="1"/>
                <c:pt idx="0">
                  <c:v>Z0R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0 calcs'!$F$24:$F$26</c:f>
              <c:numCache>
                <c:formatCode>General</c:formatCode>
                <c:ptCount val="3"/>
                <c:pt idx="0">
                  <c:v>-18</c:v>
                </c:pt>
                <c:pt idx="1">
                  <c:v>0</c:v>
                </c:pt>
                <c:pt idx="2">
                  <c:v>18</c:v>
                </c:pt>
              </c:numCache>
            </c:numRef>
          </c:xVal>
          <c:yVal>
            <c:numRef>
              <c:f>'Z0 calcs'!$J$24:$J$26</c:f>
              <c:numCache>
                <c:formatCode>General</c:formatCode>
                <c:ptCount val="3"/>
                <c:pt idx="0">
                  <c:v>14.6134453781513</c:v>
                </c:pt>
                <c:pt idx="1">
                  <c:v>14.6134453781513</c:v>
                </c:pt>
                <c:pt idx="2">
                  <c:v>14.61344537815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Z0 calcs'!$K$23</c:f>
              <c:strCache>
                <c:ptCount val="1"/>
                <c:pt idx="0">
                  <c:v>Z0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0 calcs'!$F$2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Z0 calcs'!$K$25</c:f>
              <c:numCache>
                <c:formatCode>General</c:formatCode>
                <c:ptCount val="1"/>
                <c:pt idx="0">
                  <c:v>4.12947431025543</c:v>
                </c:pt>
              </c:numCache>
            </c:numRef>
          </c:yVal>
          <c:smooth val="1"/>
        </c:ser>
        <c:axId val="53507784"/>
        <c:axId val="49879072"/>
      </c:scatterChart>
      <c:valAx>
        <c:axId val="5350778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072"/>
        <c:crossesAt val="0"/>
        <c:crossBetween val="midCat"/>
      </c:valAx>
      <c:valAx>
        <c:axId val="4987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35015312819"/>
          <c:y val="0.399932671267463"/>
          <c:w val="0.15947207233484"/>
          <c:h val="0.255344218145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1</xdr:row>
      <xdr:rowOff>0</xdr:rowOff>
    </xdr:from>
    <xdr:to>
      <xdr:col>11</xdr:col>
      <xdr:colOff>578880</xdr:colOff>
      <xdr:row>26</xdr:row>
      <xdr:rowOff>28440</xdr:rowOff>
    </xdr:to>
    <xdr:graphicFrame>
      <xdr:nvGraphicFramePr>
        <xdr:cNvPr id="0" name="Chart 1"/>
        <xdr:cNvGraphicFramePr/>
      </xdr:nvGraphicFramePr>
      <xdr:xfrm>
        <a:off x="3208680" y="171360"/>
        <a:ext cx="691740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440</xdr:colOff>
      <xdr:row>0</xdr:row>
      <xdr:rowOff>142560</xdr:rowOff>
    </xdr:from>
    <xdr:to>
      <xdr:col>12</xdr:col>
      <xdr:colOff>309600</xdr:colOff>
      <xdr:row>25</xdr:row>
      <xdr:rowOff>171720</xdr:rowOff>
    </xdr:to>
    <xdr:graphicFrame>
      <xdr:nvGraphicFramePr>
        <xdr:cNvPr id="1" name="Chart 1"/>
        <xdr:cNvGraphicFramePr/>
      </xdr:nvGraphicFramePr>
      <xdr:xfrm>
        <a:off x="3031200" y="142560"/>
        <a:ext cx="49366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4" min="4" style="0" width="19.28"/>
    <col collapsed="false" customWidth="true" hidden="false" outlineLevel="0" max="5" min="5" style="0" width="2.28"/>
    <col collapsed="false" customWidth="true" hidden="false" outlineLevel="0" max="6" min="6" style="0" width="16.42"/>
    <col collapsed="false" customWidth="true" hidden="false" outlineLevel="0" max="7" min="7" style="0" width="10.85"/>
    <col collapsed="false" customWidth="true" hidden="false" outlineLevel="0" max="8" min="8" style="0" width="14.41"/>
    <col collapsed="false" customWidth="true" hidden="false" outlineLevel="0" max="11" min="9" style="0" width="15.85"/>
    <col collapsed="false" customWidth="true" hidden="false" outlineLevel="0" max="13" min="13" style="0" width="2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B3" s="3" t="s">
        <v>2</v>
      </c>
      <c r="C3" s="4" t="n">
        <v>85</v>
      </c>
      <c r="D3" s="5" t="s">
        <v>3</v>
      </c>
      <c r="F3" s="6" t="s">
        <v>4</v>
      </c>
      <c r="G3" s="7" t="s">
        <v>5</v>
      </c>
      <c r="H3" s="7" t="n">
        <f aca="false">PI()/180</f>
        <v>0.0174532925199433</v>
      </c>
      <c r="I3" s="8"/>
      <c r="J3" s="9"/>
    </row>
    <row r="4" customFormat="false" ht="14.25" hidden="false" customHeight="false" outlineLevel="0" collapsed="false">
      <c r="B4" s="3" t="s">
        <v>6</v>
      </c>
      <c r="C4" s="4" t="n">
        <v>400</v>
      </c>
      <c r="D4" s="10" t="n">
        <v>1</v>
      </c>
      <c r="F4" s="11"/>
      <c r="G4" s="8"/>
      <c r="H4" s="8"/>
      <c r="I4" s="8"/>
      <c r="J4" s="9"/>
    </row>
    <row r="5" customFormat="false" ht="14.25" hidden="false" customHeight="false" outlineLevel="0" collapsed="false">
      <c r="B5" s="3" t="s">
        <v>7</v>
      </c>
      <c r="C5" s="4" t="n">
        <v>2000</v>
      </c>
      <c r="D5" s="10" t="n">
        <v>1</v>
      </c>
      <c r="F5" s="6" t="s">
        <v>8</v>
      </c>
      <c r="G5" s="8" t="str">
        <f aca="false">COMPLEX(V2mag/PTR*1000*COS(V2ang*deg),V2mag/PTR*1000*SIN(V2ang*deg))</f>
        <v>-2.76552735366639+0.438016502112647i</v>
      </c>
      <c r="H5" s="8"/>
      <c r="I5" s="8"/>
      <c r="J5" s="9"/>
    </row>
    <row r="6" customFormat="false" ht="12.75" hidden="false" customHeight="false" outlineLevel="0" collapsed="false">
      <c r="B6" s="3" t="s">
        <v>9</v>
      </c>
      <c r="C6" s="4" t="n">
        <v>3</v>
      </c>
      <c r="D6" s="5" t="s">
        <v>10</v>
      </c>
      <c r="F6" s="6" t="s">
        <v>11</v>
      </c>
      <c r="G6" s="8" t="str">
        <f aca="false">COMPLEX(I2mag/CTR*COS(I2ang*deg),I2mag/CTR*SIN(I2ang*deg))</f>
        <v>-0.00966888285225795+0.0919932753215653i</v>
      </c>
      <c r="H6" s="8"/>
      <c r="I6" s="8"/>
      <c r="J6" s="9"/>
    </row>
    <row r="7" customFormat="false" ht="12.75" hidden="false" customHeight="false" outlineLevel="0" collapsed="false">
      <c r="B7" s="3" t="s">
        <v>12</v>
      </c>
      <c r="C7" s="4" t="n">
        <v>0.5</v>
      </c>
      <c r="D7" s="5" t="s">
        <v>13</v>
      </c>
      <c r="F7" s="6"/>
      <c r="G7" s="8"/>
      <c r="H7" s="8"/>
      <c r="I7" s="8"/>
      <c r="J7" s="9"/>
    </row>
    <row r="8" customFormat="false" ht="12.75" hidden="false" customHeight="false" outlineLevel="0" collapsed="false">
      <c r="B8" s="3" t="s">
        <v>14</v>
      </c>
      <c r="C8" s="4" t="n">
        <v>6</v>
      </c>
      <c r="D8" s="5" t="s">
        <v>10</v>
      </c>
      <c r="F8" s="6" t="s">
        <v>15</v>
      </c>
      <c r="G8" s="8" t="str">
        <f aca="false">COMPLEX(1*COS(Z1ANG*deg),1*SIN(Z1ANG*deg))</f>
        <v>0.0871557427476581+0.996194698091746i</v>
      </c>
      <c r="H8" s="8"/>
      <c r="I8" s="8"/>
      <c r="J8" s="9"/>
    </row>
    <row r="9" customFormat="false" ht="12.75" hidden="false" customHeight="false" outlineLevel="0" collapsed="false">
      <c r="B9" s="3" t="s">
        <v>16</v>
      </c>
      <c r="C9" s="4" t="n">
        <v>0.25</v>
      </c>
      <c r="D9" s="5" t="s">
        <v>13</v>
      </c>
      <c r="F9" s="6" t="s">
        <v>17</v>
      </c>
      <c r="G9" s="8" t="str">
        <f aca="false">IMPRODUCT(_1Z1ANG,_I2)</f>
        <v>-0.0924859118019663-0.00161434759544873i</v>
      </c>
      <c r="H9" s="8"/>
      <c r="I9" s="8"/>
      <c r="J9" s="9"/>
    </row>
    <row r="10" customFormat="false" ht="15" hidden="false" customHeight="false" outlineLevel="0" collapsed="false">
      <c r="B10" s="12" t="s">
        <v>18</v>
      </c>
      <c r="C10" s="13" t="n">
        <v>0.1</v>
      </c>
      <c r="D10" s="14"/>
      <c r="F10" s="6" t="s">
        <v>19</v>
      </c>
      <c r="G10" s="8" t="str">
        <f aca="false">IMCONJUGATE(G9)</f>
        <v>-0.0924859118019663+0.00161434759544873i</v>
      </c>
      <c r="H10" s="8"/>
      <c r="I10" s="8"/>
      <c r="J10" s="9"/>
    </row>
    <row r="11" customFormat="false" ht="13.5" hidden="false" customHeight="false" outlineLevel="0" collapsed="false">
      <c r="F11" s="6"/>
      <c r="G11" s="8"/>
      <c r="H11" s="8"/>
      <c r="I11" s="8"/>
      <c r="J11" s="9"/>
    </row>
    <row r="12" customFormat="false" ht="14.25" hidden="false" customHeight="false" outlineLevel="0" collapsed="false">
      <c r="B12" s="1" t="s">
        <v>20</v>
      </c>
      <c r="C12" s="1"/>
      <c r="D12" s="1"/>
      <c r="F12" s="15" t="s">
        <v>21</v>
      </c>
      <c r="G12" s="16" t="n">
        <f aca="false">IMABS(IMDIV(_V2,_I2))</f>
        <v>30.2702702702703</v>
      </c>
      <c r="H12" s="16" t="n">
        <f aca="false">IMABS(_V0)/IMABS(_I0)</f>
        <v>4.45378151260504</v>
      </c>
      <c r="I12" s="16"/>
      <c r="J12" s="17"/>
    </row>
    <row r="13" customFormat="false" ht="14.25" hidden="false" customHeight="false" outlineLevel="0" collapsed="false">
      <c r="B13" s="3" t="s">
        <v>22</v>
      </c>
      <c r="C13" s="4" t="n">
        <v>5.6</v>
      </c>
      <c r="D13" s="5" t="s">
        <v>23</v>
      </c>
    </row>
    <row r="14" customFormat="false" ht="12.75" hidden="false" customHeight="false" outlineLevel="0" collapsed="false">
      <c r="B14" s="3" t="s">
        <v>24</v>
      </c>
      <c r="C14" s="4" t="n">
        <v>171</v>
      </c>
      <c r="D14" s="5" t="s">
        <v>3</v>
      </c>
      <c r="F14" s="18" t="s">
        <v>25</v>
      </c>
      <c r="G14" s="18"/>
      <c r="H14" s="18"/>
      <c r="I14" s="18"/>
    </row>
    <row r="15" customFormat="false" ht="14.25" hidden="false" customHeight="false" outlineLevel="0" collapsed="false">
      <c r="B15" s="3" t="s">
        <v>26</v>
      </c>
      <c r="C15" s="4" t="n">
        <v>37</v>
      </c>
      <c r="D15" s="5" t="s">
        <v>27</v>
      </c>
      <c r="F15" s="19" t="s">
        <v>28</v>
      </c>
      <c r="G15" s="8" t="n">
        <f aca="false">IMABS(_I2)</f>
        <v>0.0925000000000001</v>
      </c>
      <c r="H15" s="8" t="s">
        <v>13</v>
      </c>
      <c r="I15" s="9"/>
    </row>
    <row r="16" customFormat="false" ht="13.5" hidden="false" customHeight="false" outlineLevel="0" collapsed="false">
      <c r="B16" s="12" t="s">
        <v>29</v>
      </c>
      <c r="C16" s="13" t="n">
        <v>96</v>
      </c>
      <c r="D16" s="14" t="s">
        <v>3</v>
      </c>
      <c r="F16" s="19" t="s">
        <v>30</v>
      </c>
      <c r="G16" s="8" t="n">
        <f aca="false">I2ang</f>
        <v>96</v>
      </c>
      <c r="H16" s="8" t="s">
        <v>3</v>
      </c>
      <c r="I16" s="9"/>
    </row>
    <row r="17" customFormat="false" ht="13.5" hidden="false" customHeight="false" outlineLevel="0" collapsed="false">
      <c r="F17" s="11"/>
      <c r="G17" s="8"/>
      <c r="H17" s="8"/>
      <c r="I17" s="9"/>
    </row>
    <row r="18" customFormat="false" ht="12.75" hidden="false" customHeight="false" outlineLevel="0" collapsed="false">
      <c r="B18" s="1" t="s">
        <v>31</v>
      </c>
      <c r="C18" s="1"/>
      <c r="D18" s="1"/>
      <c r="F18" s="19" t="s">
        <v>32</v>
      </c>
      <c r="G18" s="8" t="n">
        <f aca="false">IMABS(_V2)</f>
        <v>2.8</v>
      </c>
      <c r="H18" s="8" t="s">
        <v>33</v>
      </c>
      <c r="I18" s="9"/>
    </row>
    <row r="19" customFormat="false" ht="12.75" hidden="false" customHeight="false" outlineLevel="0" collapsed="false">
      <c r="B19" s="20" t="s">
        <v>34</v>
      </c>
      <c r="C19" s="21" t="n">
        <f aca="false">IF(Z2F&lt;=0,((0.75*Z2F)-(0.25*Z2m)),((1.25*Z2F)-(0.25*Z2m)))</f>
        <v>-3.81756756756759</v>
      </c>
      <c r="D19" s="5" t="s">
        <v>10</v>
      </c>
      <c r="F19" s="22" t="s">
        <v>35</v>
      </c>
      <c r="G19" s="16" t="n">
        <f aca="false">V2ang</f>
        <v>171</v>
      </c>
      <c r="H19" s="16" t="s">
        <v>3</v>
      </c>
      <c r="I19" s="17"/>
    </row>
    <row r="20" customFormat="false" ht="13.5" hidden="false" customHeight="false" outlineLevel="0" collapsed="false">
      <c r="B20" s="23" t="s">
        <v>36</v>
      </c>
      <c r="C20" s="24" t="n">
        <f aca="false">IF(Z2R&gt;=0,((0.75*Z2R)+(0.25*Z2m)),((1.25*Z2R)+(0.25*Z2m)))</f>
        <v>12.0675675675676</v>
      </c>
      <c r="D20" s="14" t="s">
        <v>10</v>
      </c>
      <c r="F20" s="8"/>
      <c r="G20" s="8"/>
      <c r="H20" s="8"/>
      <c r="I20" s="8"/>
      <c r="J20" s="8"/>
      <c r="K20" s="8"/>
    </row>
    <row r="21" customFormat="false" ht="13.5" hidden="false" customHeight="false" outlineLevel="0" collapsed="false">
      <c r="F21" s="25" t="s">
        <v>37</v>
      </c>
      <c r="G21" s="25"/>
      <c r="H21" s="25"/>
      <c r="I21" s="25"/>
      <c r="J21" s="25"/>
      <c r="K21" s="25"/>
    </row>
    <row r="22" customFormat="false" ht="12.75" hidden="false" customHeight="false" outlineLevel="0" collapsed="false">
      <c r="B22" s="1" t="s">
        <v>38</v>
      </c>
      <c r="C22" s="1"/>
      <c r="D22" s="1"/>
      <c r="F22" s="11"/>
      <c r="G22" s="25" t="s">
        <v>39</v>
      </c>
      <c r="H22" s="25"/>
      <c r="I22" s="25"/>
      <c r="J22" s="25"/>
      <c r="K22" s="25"/>
    </row>
    <row r="23" customFormat="false" ht="13.5" hidden="false" customHeight="false" outlineLevel="0" collapsed="false">
      <c r="B23" s="23" t="s">
        <v>40</v>
      </c>
      <c r="C23" s="24" t="n">
        <f aca="false">(IMREAL(IMPRODUCT(_V2,G10)))/((IMABS(_I2))^2)</f>
        <v>29.8103968479372</v>
      </c>
      <c r="D23" s="14" t="s">
        <v>10</v>
      </c>
      <c r="F23" s="15" t="s">
        <v>41</v>
      </c>
      <c r="G23" s="15" t="s">
        <v>42</v>
      </c>
      <c r="H23" s="26" t="s">
        <v>43</v>
      </c>
      <c r="I23" s="26" t="s">
        <v>44</v>
      </c>
      <c r="J23" s="26" t="s">
        <v>45</v>
      </c>
      <c r="K23" s="27" t="s">
        <v>46</v>
      </c>
    </row>
    <row r="24" customFormat="false" ht="13.5" hidden="false" customHeight="false" outlineLevel="0" collapsed="false">
      <c r="F24" s="28" t="n">
        <f aca="false">-MAX(ABS(Z0F),ABS(Z0R),ABS(Z0FT),ABS(Z0RT),ABS(Z0c))</f>
        <v>-18</v>
      </c>
      <c r="G24" s="29" t="n">
        <f aca="false">Z2F</f>
        <v>3</v>
      </c>
      <c r="H24" s="29" t="n">
        <f aca="false">Z2R</f>
        <v>6</v>
      </c>
      <c r="I24" s="29" t="n">
        <f aca="false">Z2FT</f>
        <v>-3.81756756756759</v>
      </c>
      <c r="J24" s="29" t="n">
        <f aca="false">Z2RT</f>
        <v>12.0675675675676</v>
      </c>
      <c r="K24" s="30"/>
    </row>
    <row r="25" customFormat="false" ht="12.75" hidden="false" customHeight="false" outlineLevel="0" collapsed="false">
      <c r="B25" s="1" t="s">
        <v>47</v>
      </c>
      <c r="C25" s="1"/>
      <c r="D25" s="1"/>
      <c r="F25" s="28" t="n">
        <v>0</v>
      </c>
      <c r="G25" s="29" t="n">
        <f aca="false">Z2F</f>
        <v>3</v>
      </c>
      <c r="H25" s="29" t="n">
        <f aca="false">Z2R</f>
        <v>6</v>
      </c>
      <c r="I25" s="29" t="n">
        <f aca="false">Z2FT</f>
        <v>-3.81756756756759</v>
      </c>
      <c r="J25" s="29" t="n">
        <f aca="false">Z2RT</f>
        <v>12.0675675675676</v>
      </c>
      <c r="K25" s="30" t="n">
        <f aca="false">Z2c</f>
        <v>29.8103968479372</v>
      </c>
    </row>
    <row r="26" customFormat="false" ht="13.5" hidden="false" customHeight="false" outlineLevel="0" collapsed="false">
      <c r="B26" s="23" t="s">
        <v>48</v>
      </c>
      <c r="C26" s="31" t="str">
        <f aca="false">IF(Z2c&lt;Z2FT,IF(3*IMABS(_I2)&gt;_50QF,"FORWARD","NONE"),IF(Z2c&gt;Z2RT,IF(3*IMABS(_I2)&gt;_50QR,"REVERSE","NONE"),"NONE"))</f>
        <v>REVERSE</v>
      </c>
      <c r="D26" s="14"/>
      <c r="F26" s="32" t="n">
        <f aca="false">MAX(ABS(Z0F),ABS(Z0R),ABS(Z0FT),ABS(Z0RT),ABS(Z0c))</f>
        <v>18</v>
      </c>
      <c r="G26" s="33" t="n">
        <f aca="false">Z2F</f>
        <v>3</v>
      </c>
      <c r="H26" s="33" t="n">
        <f aca="false">Z2R</f>
        <v>6</v>
      </c>
      <c r="I26" s="33" t="n">
        <f aca="false">Z2FT</f>
        <v>-3.81756756756759</v>
      </c>
      <c r="J26" s="33" t="n">
        <f aca="false">Z2RT</f>
        <v>12.0675675675676</v>
      </c>
      <c r="K26" s="34"/>
    </row>
    <row r="28" customFormat="false" ht="14.25" hidden="false" customHeight="false" outlineLevel="0" collapsed="false">
      <c r="B28" s="35" t="s">
        <v>49</v>
      </c>
    </row>
    <row r="29" customFormat="false" ht="14.25" hidden="false" customHeight="false" outlineLevel="0" collapsed="false">
      <c r="B29" s="35" t="s">
        <v>50</v>
      </c>
    </row>
  </sheetData>
  <mergeCells count="9">
    <mergeCell ref="B2:D2"/>
    <mergeCell ref="F2:J2"/>
    <mergeCell ref="B12:D12"/>
    <mergeCell ref="F14:I14"/>
    <mergeCell ref="B18:D18"/>
    <mergeCell ref="F21:K21"/>
    <mergeCell ref="B22:D22"/>
    <mergeCell ref="G22:K22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F2" s="2" t="s">
        <v>1</v>
      </c>
      <c r="G2" s="2"/>
      <c r="H2" s="2"/>
      <c r="I2" s="2"/>
      <c r="J2" s="2"/>
    </row>
    <row r="3" customFormat="false" ht="12.75" hidden="false" customHeight="false" outlineLevel="0" collapsed="false">
      <c r="B3" s="3" t="s">
        <v>51</v>
      </c>
      <c r="C3" s="4" t="n">
        <v>75</v>
      </c>
      <c r="D3" s="5" t="s">
        <v>3</v>
      </c>
      <c r="F3" s="6" t="s">
        <v>4</v>
      </c>
      <c r="G3" s="7" t="s">
        <v>5</v>
      </c>
      <c r="H3" s="7" t="n">
        <f aca="false">PI()/180</f>
        <v>0.0174532925199433</v>
      </c>
      <c r="I3" s="8"/>
      <c r="J3" s="9"/>
    </row>
    <row r="4" customFormat="false" ht="14.25" hidden="false" customHeight="false" outlineLevel="0" collapsed="false">
      <c r="B4" s="3" t="s">
        <v>6</v>
      </c>
      <c r="C4" s="4" t="n">
        <v>400</v>
      </c>
      <c r="D4" s="10" t="n">
        <v>1</v>
      </c>
      <c r="F4" s="11"/>
      <c r="G4" s="8"/>
      <c r="H4" s="8"/>
      <c r="I4" s="8"/>
      <c r="J4" s="9"/>
    </row>
    <row r="5" customFormat="false" ht="14.25" hidden="false" customHeight="false" outlineLevel="0" collapsed="false">
      <c r="B5" s="3" t="s">
        <v>7</v>
      </c>
      <c r="C5" s="4" t="n">
        <v>2000</v>
      </c>
      <c r="D5" s="10" t="n">
        <v>1</v>
      </c>
      <c r="F5" s="6" t="s">
        <v>52</v>
      </c>
      <c r="G5" s="8" t="str">
        <f aca="false">COMPLEX(V0mag/PTR*1000*COS(V0ang*deg),V0mag/PTR*1000*SIN(V0ang*deg))</f>
        <v>-2.6302473018495+0.322953760023641i</v>
      </c>
      <c r="H5" s="8"/>
      <c r="I5" s="8"/>
      <c r="J5" s="9"/>
    </row>
    <row r="6" customFormat="false" ht="12.75" hidden="false" customHeight="false" outlineLevel="0" collapsed="false">
      <c r="B6" s="3" t="s">
        <v>53</v>
      </c>
      <c r="C6" s="4" t="n">
        <v>9</v>
      </c>
      <c r="D6" s="5" t="s">
        <v>10</v>
      </c>
      <c r="F6" s="6" t="s">
        <v>54</v>
      </c>
      <c r="G6" s="8" t="str">
        <f aca="false">COMPLEX(I0mag/CTR*COS(I0ang*deg),I0mag/CTR*SIN(I0ang*deg))</f>
        <v>0.143943527881802+0.577325957134218i</v>
      </c>
      <c r="H6" s="8"/>
      <c r="I6" s="8"/>
      <c r="J6" s="9"/>
    </row>
    <row r="7" customFormat="false" ht="12.75" hidden="false" customHeight="false" outlineLevel="0" collapsed="false">
      <c r="B7" s="3" t="s">
        <v>55</v>
      </c>
      <c r="C7" s="4" t="n">
        <v>0.5</v>
      </c>
      <c r="D7" s="5" t="s">
        <v>13</v>
      </c>
      <c r="F7" s="6"/>
      <c r="G7" s="8"/>
      <c r="H7" s="8"/>
      <c r="I7" s="8"/>
      <c r="J7" s="9"/>
    </row>
    <row r="8" customFormat="false" ht="12.75" hidden="false" customHeight="false" outlineLevel="0" collapsed="false">
      <c r="B8" s="3" t="s">
        <v>56</v>
      </c>
      <c r="C8" s="4" t="n">
        <v>18</v>
      </c>
      <c r="D8" s="5" t="s">
        <v>10</v>
      </c>
      <c r="F8" s="6" t="s">
        <v>57</v>
      </c>
      <c r="G8" s="8" t="str">
        <f aca="false">COMPLEX(1*COS(Z0ANG*deg),1*SIN(Z0ANG*deg))</f>
        <v>0.258819045102521+0.965925826289068i</v>
      </c>
      <c r="H8" s="8"/>
      <c r="I8" s="8"/>
      <c r="J8" s="9"/>
    </row>
    <row r="9" customFormat="false" ht="12.75" hidden="false" customHeight="false" outlineLevel="0" collapsed="false">
      <c r="B9" s="3" t="s">
        <v>58</v>
      </c>
      <c r="C9" s="4" t="n">
        <v>0.5</v>
      </c>
      <c r="D9" s="5" t="s">
        <v>13</v>
      </c>
      <c r="F9" s="6" t="s">
        <v>59</v>
      </c>
      <c r="G9" s="8" t="str">
        <f aca="false">IMPRODUCT(_1Z0ANG,_I0)</f>
        <v>-0.520398725747941+0.28846172404657i</v>
      </c>
      <c r="H9" s="8"/>
      <c r="I9" s="8"/>
      <c r="J9" s="9"/>
    </row>
    <row r="10" customFormat="false" ht="15" hidden="false" customHeight="false" outlineLevel="0" collapsed="false">
      <c r="B10" s="12" t="s">
        <v>60</v>
      </c>
      <c r="C10" s="13" t="n">
        <v>0.1</v>
      </c>
      <c r="D10" s="14"/>
      <c r="F10" s="6" t="s">
        <v>61</v>
      </c>
      <c r="G10" s="8" t="str">
        <f aca="false">IMCONJUGATE(G9)</f>
        <v>-0.520398725747941-0.28846172404657i</v>
      </c>
      <c r="H10" s="8"/>
      <c r="I10" s="8"/>
      <c r="J10" s="9"/>
    </row>
    <row r="11" customFormat="false" ht="13.5" hidden="false" customHeight="false" outlineLevel="0" collapsed="false">
      <c r="F11" s="6"/>
      <c r="G11" s="8"/>
      <c r="H11" s="8"/>
      <c r="I11" s="8"/>
      <c r="J11" s="9"/>
    </row>
    <row r="12" customFormat="false" ht="14.25" hidden="false" customHeight="false" outlineLevel="0" collapsed="false">
      <c r="B12" s="1" t="s">
        <v>62</v>
      </c>
      <c r="C12" s="1"/>
      <c r="D12" s="1"/>
      <c r="F12" s="15" t="s">
        <v>63</v>
      </c>
      <c r="G12" s="16" t="n">
        <f aca="false">IMABS(IMDIV(_V0,_I0))</f>
        <v>4.45378151260503</v>
      </c>
      <c r="H12" s="16" t="n">
        <f aca="false">IMABS(_V0)/IMABS(_I0)</f>
        <v>4.45378151260504</v>
      </c>
      <c r="I12" s="16"/>
      <c r="J12" s="17"/>
    </row>
    <row r="13" customFormat="false" ht="14.25" hidden="false" customHeight="false" outlineLevel="0" collapsed="false">
      <c r="B13" s="3" t="s">
        <v>64</v>
      </c>
      <c r="C13" s="4" t="n">
        <v>5.3</v>
      </c>
      <c r="D13" s="5" t="s">
        <v>23</v>
      </c>
    </row>
    <row r="14" customFormat="false" ht="12.75" hidden="false" customHeight="false" outlineLevel="0" collapsed="false">
      <c r="B14" s="3" t="s">
        <v>65</v>
      </c>
      <c r="C14" s="4" t="n">
        <v>173</v>
      </c>
      <c r="D14" s="5" t="s">
        <v>3</v>
      </c>
      <c r="F14" s="18" t="s">
        <v>25</v>
      </c>
      <c r="G14" s="18"/>
      <c r="H14" s="18"/>
      <c r="I14" s="18"/>
    </row>
    <row r="15" customFormat="false" ht="14.25" hidden="false" customHeight="false" outlineLevel="0" collapsed="false">
      <c r="B15" s="3" t="s">
        <v>66</v>
      </c>
      <c r="C15" s="4" t="n">
        <v>238</v>
      </c>
      <c r="D15" s="5" t="s">
        <v>27</v>
      </c>
      <c r="F15" s="19" t="s">
        <v>67</v>
      </c>
      <c r="G15" s="8" t="n">
        <f aca="false">IMABS(_I0)</f>
        <v>0.595</v>
      </c>
      <c r="H15" s="8" t="s">
        <v>13</v>
      </c>
      <c r="I15" s="9"/>
    </row>
    <row r="16" customFormat="false" ht="13.5" hidden="false" customHeight="false" outlineLevel="0" collapsed="false">
      <c r="B16" s="12" t="s">
        <v>68</v>
      </c>
      <c r="C16" s="13" t="n">
        <v>76</v>
      </c>
      <c r="D16" s="14" t="s">
        <v>3</v>
      </c>
      <c r="F16" s="19" t="s">
        <v>69</v>
      </c>
      <c r="G16" s="8" t="n">
        <f aca="false">I0ang</f>
        <v>76</v>
      </c>
      <c r="H16" s="8" t="s">
        <v>3</v>
      </c>
      <c r="I16" s="9"/>
    </row>
    <row r="17" customFormat="false" ht="13.5" hidden="false" customHeight="false" outlineLevel="0" collapsed="false">
      <c r="F17" s="11"/>
      <c r="G17" s="8"/>
      <c r="H17" s="8"/>
      <c r="I17" s="9"/>
    </row>
    <row r="18" customFormat="false" ht="12.75" hidden="false" customHeight="false" outlineLevel="0" collapsed="false">
      <c r="B18" s="1" t="s">
        <v>31</v>
      </c>
      <c r="C18" s="1"/>
      <c r="D18" s="1"/>
      <c r="F18" s="19" t="s">
        <v>70</v>
      </c>
      <c r="G18" s="8" t="n">
        <f aca="false">IMABS(_V0)</f>
        <v>2.65</v>
      </c>
      <c r="H18" s="8" t="s">
        <v>33</v>
      </c>
      <c r="I18" s="9"/>
    </row>
    <row r="19" customFormat="false" ht="12.75" hidden="false" customHeight="false" outlineLevel="0" collapsed="false">
      <c r="B19" s="20" t="s">
        <v>71</v>
      </c>
      <c r="C19" s="21" t="n">
        <f aca="false">IF(Z0F&lt;=0,((0.75*Z0F)-(0.25*Z0m)),((1.25*Z0F)-(0.25*Z0m)))</f>
        <v>10.1365546218487</v>
      </c>
      <c r="D19" s="5" t="s">
        <v>10</v>
      </c>
      <c r="F19" s="22" t="s">
        <v>72</v>
      </c>
      <c r="G19" s="16" t="n">
        <f aca="false">V0ang</f>
        <v>173</v>
      </c>
      <c r="H19" s="16" t="s">
        <v>3</v>
      </c>
      <c r="I19" s="17"/>
    </row>
    <row r="20" customFormat="false" ht="13.5" hidden="false" customHeight="false" outlineLevel="0" collapsed="false">
      <c r="B20" s="23" t="s">
        <v>73</v>
      </c>
      <c r="C20" s="24" t="n">
        <f aca="false">IF(Z0R&gt;=0,((0.75*Z0R)+(0.25*Z0m)),((1.25*Z0R)+(0.25*Z0m)))</f>
        <v>14.6134453781513</v>
      </c>
      <c r="D20" s="14" t="s">
        <v>10</v>
      </c>
      <c r="F20" s="8"/>
      <c r="G20" s="8"/>
      <c r="H20" s="8"/>
      <c r="I20" s="8"/>
      <c r="J20" s="8"/>
      <c r="K20" s="8"/>
    </row>
    <row r="21" customFormat="false" ht="13.5" hidden="false" customHeight="false" outlineLevel="0" collapsed="false">
      <c r="F21" s="25" t="s">
        <v>37</v>
      </c>
      <c r="G21" s="25"/>
      <c r="H21" s="25"/>
      <c r="I21" s="25"/>
      <c r="J21" s="25"/>
      <c r="K21" s="25"/>
    </row>
    <row r="22" customFormat="false" ht="12.75" hidden="false" customHeight="false" outlineLevel="0" collapsed="false">
      <c r="B22" s="1" t="s">
        <v>74</v>
      </c>
      <c r="C22" s="1"/>
      <c r="D22" s="1"/>
      <c r="F22" s="11"/>
      <c r="G22" s="25" t="s">
        <v>39</v>
      </c>
      <c r="H22" s="25"/>
      <c r="I22" s="25"/>
      <c r="J22" s="25"/>
      <c r="K22" s="25"/>
    </row>
    <row r="23" customFormat="false" ht="13.5" hidden="false" customHeight="false" outlineLevel="0" collapsed="false">
      <c r="B23" s="23" t="s">
        <v>75</v>
      </c>
      <c r="C23" s="24" t="n">
        <f aca="false">(IMREAL(IMPRODUCT(_V0,G10)))/((IMABS(_I0))^2)</f>
        <v>4.12947431025543</v>
      </c>
      <c r="D23" s="14" t="s">
        <v>10</v>
      </c>
      <c r="F23" s="15" t="s">
        <v>41</v>
      </c>
      <c r="G23" s="15" t="s">
        <v>76</v>
      </c>
      <c r="H23" s="26" t="s">
        <v>77</v>
      </c>
      <c r="I23" s="26" t="s">
        <v>78</v>
      </c>
      <c r="J23" s="26" t="s">
        <v>79</v>
      </c>
      <c r="K23" s="27" t="s">
        <v>80</v>
      </c>
    </row>
    <row r="24" customFormat="false" ht="13.5" hidden="false" customHeight="false" outlineLevel="0" collapsed="false">
      <c r="F24" s="28" t="n">
        <f aca="false">-MAX(ABS(Z0F),ABS(Z0R),ABS(Z0FT),ABS(Z0RT),ABS(Z0c))</f>
        <v>-18</v>
      </c>
      <c r="G24" s="29" t="n">
        <f aca="false">Z0F</f>
        <v>9</v>
      </c>
      <c r="H24" s="29" t="n">
        <f aca="false">Z0R</f>
        <v>18</v>
      </c>
      <c r="I24" s="29" t="n">
        <f aca="false">Z0FT</f>
        <v>10.1365546218487</v>
      </c>
      <c r="J24" s="29" t="n">
        <f aca="false">Z0RT</f>
        <v>14.6134453781513</v>
      </c>
      <c r="K24" s="30"/>
    </row>
    <row r="25" customFormat="false" ht="12.75" hidden="false" customHeight="false" outlineLevel="0" collapsed="false">
      <c r="B25" s="1" t="s">
        <v>47</v>
      </c>
      <c r="C25" s="1"/>
      <c r="D25" s="1"/>
      <c r="F25" s="28" t="n">
        <v>0</v>
      </c>
      <c r="G25" s="29" t="n">
        <f aca="false">Z0F</f>
        <v>9</v>
      </c>
      <c r="H25" s="29" t="n">
        <f aca="false">Z0R</f>
        <v>18</v>
      </c>
      <c r="I25" s="29" t="n">
        <f aca="false">Z0FT</f>
        <v>10.1365546218487</v>
      </c>
      <c r="J25" s="29" t="n">
        <f aca="false">Z0RT</f>
        <v>14.6134453781513</v>
      </c>
      <c r="K25" s="30" t="n">
        <f aca="false">Z0c</f>
        <v>4.12947431025543</v>
      </c>
    </row>
    <row r="26" customFormat="false" ht="13.5" hidden="false" customHeight="false" outlineLevel="0" collapsed="false">
      <c r="B26" s="23" t="s">
        <v>48</v>
      </c>
      <c r="C26" s="31" t="str">
        <f aca="false">IF(Z0c&lt;Z0FT,IF(3*IMABS(_I0)&gt;_50QF,"FORWARD","NONE"),IF(Z0c&gt;Z0RT,IF(3*IMABS(_I0)&gt;_50GR,"REVERSE","NONE"),"NONE"))</f>
        <v>FORWARD</v>
      </c>
      <c r="D26" s="14"/>
      <c r="F26" s="32" t="n">
        <f aca="false">MAX(ABS(Z0F),ABS(Z0R),ABS(Z0FT),ABS(Z0RT),ABS(Z0c))</f>
        <v>18</v>
      </c>
      <c r="G26" s="33" t="n">
        <f aca="false">Z0F</f>
        <v>9</v>
      </c>
      <c r="H26" s="33" t="n">
        <f aca="false">Z0R</f>
        <v>18</v>
      </c>
      <c r="I26" s="33" t="n">
        <f aca="false">Z0FT</f>
        <v>10.1365546218487</v>
      </c>
      <c r="J26" s="33" t="n">
        <f aca="false">Z0RT</f>
        <v>14.6134453781513</v>
      </c>
      <c r="K26" s="34"/>
    </row>
    <row r="28" customFormat="false" ht="14.25" hidden="false" customHeight="false" outlineLevel="0" collapsed="false">
      <c r="B28" s="35" t="s">
        <v>49</v>
      </c>
    </row>
    <row r="29" customFormat="false" ht="14.25" hidden="false" customHeight="false" outlineLevel="0" collapsed="false">
      <c r="B29" s="35" t="s">
        <v>50</v>
      </c>
    </row>
  </sheetData>
  <mergeCells count="9">
    <mergeCell ref="B2:D2"/>
    <mergeCell ref="F2:J2"/>
    <mergeCell ref="B12:D12"/>
    <mergeCell ref="F14:I14"/>
    <mergeCell ref="B18:D18"/>
    <mergeCell ref="F21:K21"/>
    <mergeCell ref="B22:D22"/>
    <mergeCell ref="G22:K22"/>
    <mergeCell ref="B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6:32:47Z</dcterms:created>
  <dc:creator>Bill Fleming</dc:creator>
  <dc:description/>
  <dc:language>en-US</dc:language>
  <cp:lastModifiedBy>Karl Zimmerman</cp:lastModifiedBy>
  <dcterms:modified xsi:type="dcterms:W3CDTF">2013-05-30T17:17:04Z</dcterms:modified>
  <cp:revision>0</cp:revision>
  <dc:subject/>
  <dc:title/>
</cp:coreProperties>
</file>